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122433"/>
        <c:axId val="84402117"/>
      </c:barChart>
      <c:catAx>
        <c:axId val="7912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02117"/>
        <c:crossesAt val="0"/>
        <c:auto val="1"/>
        <c:lblAlgn val="ctr"/>
        <c:lblOffset val="100"/>
        <c:noMultiLvlLbl val="0"/>
      </c:catAx>
      <c:valAx>
        <c:axId val="8440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2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147991"/>
        <c:axId val="56404896"/>
      </c:barChart>
      <c:catAx>
        <c:axId val="9314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04896"/>
        <c:crossesAt val="0"/>
        <c:auto val="1"/>
        <c:lblAlgn val="ctr"/>
        <c:lblOffset val="100"/>
        <c:noMultiLvlLbl val="0"/>
      </c:catAx>
      <c:valAx>
        <c:axId val="5640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4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480672"/>
        <c:axId val="97036804"/>
      </c:barChart>
      <c:catAx>
        <c:axId val="4148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36804"/>
        <c:crossesAt val="0"/>
        <c:auto val="1"/>
        <c:lblAlgn val="ctr"/>
        <c:lblOffset val="100"/>
        <c:noMultiLvlLbl val="0"/>
      </c:catAx>
      <c:valAx>
        <c:axId val="9703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8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413500"/>
        <c:axId val="68131052"/>
      </c:barChart>
      <c:catAx>
        <c:axId val="7941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31052"/>
        <c:crossesAt val="0"/>
        <c:auto val="1"/>
        <c:lblAlgn val="ctr"/>
        <c:lblOffset val="100"/>
        <c:noMultiLvlLbl val="0"/>
      </c:catAx>
      <c:valAx>
        <c:axId val="6813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13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593708"/>
        <c:axId val="14006589"/>
      </c:barChart>
      <c:catAx>
        <c:axId val="9959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06589"/>
        <c:crossesAt val="0"/>
        <c:auto val="1"/>
        <c:lblAlgn val="ctr"/>
        <c:lblOffset val="100"/>
        <c:noMultiLvlLbl val="0"/>
      </c:catAx>
      <c:valAx>
        <c:axId val="1400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9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